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DATA_TYPE</t>
  </si>
  <si>
    <t xml:space="preserve">Average</t>
  </si>
  <si>
    <t xml:space="preserve">CDROM SCALE_FACTOR</t>
  </si>
  <si>
    <t xml:space="preserve">UNITS</t>
  </si>
  <si>
    <t xml:space="preserve">Index Number</t>
  </si>
  <si>
    <t xml:space="preserve">Percent per Annum</t>
  </si>
  <si>
    <t xml:space="preserve">SCALE</t>
  </si>
  <si>
    <t xml:space="preserve">None</t>
  </si>
  <si>
    <t xml:space="preserve">COUNTRY NAME</t>
  </si>
  <si>
    <t xml:space="preserve">FRANCE</t>
  </si>
  <si>
    <t xml:space="preserve">DATABASE</t>
  </si>
  <si>
    <t xml:space="preserve">IFS</t>
  </si>
  <si>
    <t xml:space="preserve">SERIES_CODE</t>
  </si>
  <si>
    <t xml:space="preserve">132..RECZF...</t>
  </si>
  <si>
    <t xml:space="preserve">13264..XZF...</t>
  </si>
  <si>
    <t xml:space="preserve">13260B..ZF...</t>
  </si>
  <si>
    <t xml:space="preserve">Real effective exchange rate (CPI-based)</t>
  </si>
  <si>
    <t xml:space="preserve">Real effective appreciation (CPI-based) (left-hand scale)</t>
  </si>
  <si>
    <t xml:space="preserve">Inflation rate (right-hand scale)</t>
  </si>
  <si>
    <t xml:space="preserve">Money market rate</t>
  </si>
  <si>
    <t xml:space="preserve">Real short-term interets rate (left-hand scale)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##0.00"/>
    <numFmt numFmtId="167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185259572982"/>
          <c:y val="0.0172366243794815"/>
          <c:w val="0.978081474042702"/>
          <c:h val="0.965388858246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8</c:f>
              <c:strCache>
                <c:ptCount val="1"/>
                <c:pt idx="0">
                  <c:v>Real effective appreciation (CPI-based) (left-hand scal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9</c:f>
              <c:strCache>
                <c:ptCount val="20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</c:strCache>
            </c:strRef>
          </c:cat>
          <c:val>
            <c:numRef>
              <c:f>Data!$C$10:$C$29</c:f>
              <c:numCache>
                <c:formatCode>General</c:formatCode>
                <c:ptCount val="20"/>
                <c:pt idx="0">
                  <c:v>5.3</c:v>
                </c:pt>
                <c:pt idx="1">
                  <c:v>-2.929</c:v>
                </c:pt>
                <c:pt idx="2">
                  <c:v>-5.904</c:v>
                </c:pt>
                <c:pt idx="3">
                  <c:v>-5.614</c:v>
                </c:pt>
                <c:pt idx="4">
                  <c:v>-4.6053</c:v>
                </c:pt>
                <c:pt idx="5">
                  <c:v>-2.55</c:v>
                </c:pt>
                <c:pt idx="6">
                  <c:v>1.3229</c:v>
                </c:pt>
                <c:pt idx="7">
                  <c:v>2.39269999999999</c:v>
                </c:pt>
                <c:pt idx="8">
                  <c:v>0.1631</c:v>
                </c:pt>
                <c:pt idx="9">
                  <c:v>-3.1601</c:v>
                </c:pt>
                <c:pt idx="10">
                  <c:v>-3.1258</c:v>
                </c:pt>
                <c:pt idx="11">
                  <c:v>2.3494</c:v>
                </c:pt>
                <c:pt idx="12">
                  <c:v>-4.00100000000001</c:v>
                </c:pt>
                <c:pt idx="13">
                  <c:v>0.441200000000009</c:v>
                </c:pt>
                <c:pt idx="14">
                  <c:v>0.0747999999999962</c:v>
                </c:pt>
                <c:pt idx="15">
                  <c:v>-1.24300000000001</c:v>
                </c:pt>
                <c:pt idx="16">
                  <c:v>1.57810000000001</c:v>
                </c:pt>
                <c:pt idx="17">
                  <c:v>-1.12430000000001</c:v>
                </c:pt>
                <c:pt idx="18">
                  <c:v>-5.26299999999999</c:v>
                </c:pt>
                <c:pt idx="19">
                  <c:v>-0.629500000000007</c:v>
                </c:pt>
              </c:numCache>
            </c:numRef>
          </c:val>
        </c:ser>
        <c:ser>
          <c:idx val="1"/>
          <c:order val="1"/>
          <c:tx>
            <c:strRef>
              <c:f>Data!$F$8</c:f>
              <c:strCache>
                <c:ptCount val="1"/>
                <c:pt idx="0">
                  <c:v>Real short-term interets rate (left-hand scale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9</c:f>
              <c:strCache>
                <c:ptCount val="20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</c:strCache>
            </c:strRef>
          </c:cat>
          <c:val>
            <c:numRef>
              <c:f>Data!$F$10:$F$29</c:f>
              <c:numCache>
                <c:formatCode>General</c:formatCode>
                <c:ptCount val="20"/>
                <c:pt idx="0">
                  <c:v>-1.6067</c:v>
                </c:pt>
                <c:pt idx="1">
                  <c:v>-1.6891</c:v>
                </c:pt>
                <c:pt idx="2">
                  <c:v>1.9667</c:v>
                </c:pt>
                <c:pt idx="3">
                  <c:v>2.8915</c:v>
                </c:pt>
                <c:pt idx="4">
                  <c:v>3.07375</c:v>
                </c:pt>
                <c:pt idx="5">
                  <c:v>4.067</c:v>
                </c:pt>
                <c:pt idx="6">
                  <c:v>4.10307</c:v>
                </c:pt>
                <c:pt idx="7">
                  <c:v>5.20397</c:v>
                </c:pt>
                <c:pt idx="8">
                  <c:v>4.68693</c:v>
                </c:pt>
                <c:pt idx="9">
                  <c:v>4.82251</c:v>
                </c:pt>
                <c:pt idx="10">
                  <c:v>5.57337</c:v>
                </c:pt>
                <c:pt idx="11">
                  <c:v>6.46661</c:v>
                </c:pt>
                <c:pt idx="12">
                  <c:v>6.27374</c:v>
                </c:pt>
                <c:pt idx="13">
                  <c:v>7.98593</c:v>
                </c:pt>
                <c:pt idx="14">
                  <c:v>6.64316</c:v>
                </c:pt>
                <c:pt idx="15">
                  <c:v>4.03163</c:v>
                </c:pt>
                <c:pt idx="16">
                  <c:v>4.57605</c:v>
                </c:pt>
                <c:pt idx="17">
                  <c:v>1.71997</c:v>
                </c:pt>
                <c:pt idx="18">
                  <c:v>2.04051</c:v>
                </c:pt>
                <c:pt idx="19">
                  <c:v>2.719903</c:v>
                </c:pt>
              </c:numCache>
            </c:numRef>
          </c:val>
        </c:ser>
        <c:gapWidth val="150"/>
        <c:overlap val="0"/>
        <c:axId val="84380924"/>
        <c:axId val="67030431"/>
      </c:barChart>
      <c:lineChart>
        <c:grouping val="standard"/>
        <c:varyColors val="0"/>
        <c:ser>
          <c:idx val="2"/>
          <c:order val="2"/>
          <c:tx>
            <c:strRef>
              <c:f>Data!$D$8</c:f>
              <c:strCache>
                <c:ptCount val="1"/>
                <c:pt idx="0">
                  <c:v>Inflation rate (right-hand scale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9</c:f>
              <c:strCache>
                <c:ptCount val="20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</c:strCache>
            </c:strRef>
          </c:cat>
          <c:val>
            <c:numRef>
              <c:f>Data!$D$10:$D$29</c:f>
              <c:numCache>
                <c:formatCode>General</c:formatCode>
                <c:ptCount val="20"/>
                <c:pt idx="0">
                  <c:v>10.6467</c:v>
                </c:pt>
                <c:pt idx="1">
                  <c:v>13.5391</c:v>
                </c:pt>
                <c:pt idx="2">
                  <c:v>13.3333</c:v>
                </c:pt>
                <c:pt idx="3">
                  <c:v>11.9785</c:v>
                </c:pt>
                <c:pt idx="4">
                  <c:v>9.45955</c:v>
                </c:pt>
                <c:pt idx="5">
                  <c:v>7.6738</c:v>
                </c:pt>
                <c:pt idx="6">
                  <c:v>5.8311</c:v>
                </c:pt>
                <c:pt idx="7">
                  <c:v>2.53853</c:v>
                </c:pt>
                <c:pt idx="8">
                  <c:v>3.2889</c:v>
                </c:pt>
                <c:pt idx="9">
                  <c:v>2.70082</c:v>
                </c:pt>
                <c:pt idx="10">
                  <c:v>3.4983</c:v>
                </c:pt>
                <c:pt idx="11">
                  <c:v>3.38006</c:v>
                </c:pt>
                <c:pt idx="12">
                  <c:v>3.21693</c:v>
                </c:pt>
                <c:pt idx="13">
                  <c:v>2.36577</c:v>
                </c:pt>
                <c:pt idx="14">
                  <c:v>2.10601</c:v>
                </c:pt>
                <c:pt idx="15">
                  <c:v>1.66087</c:v>
                </c:pt>
                <c:pt idx="16">
                  <c:v>1.77812</c:v>
                </c:pt>
                <c:pt idx="17">
                  <c:v>2.00836</c:v>
                </c:pt>
                <c:pt idx="18">
                  <c:v>1.20032</c:v>
                </c:pt>
                <c:pt idx="19">
                  <c:v>0.672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01684"/>
        <c:axId val="65632346"/>
      </c:lineChart>
      <c:catAx>
        <c:axId val="84380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30431"/>
        <c:crossesAt val="0"/>
        <c:auto val="1"/>
        <c:lblAlgn val="ctr"/>
        <c:lblOffset val="100"/>
        <c:noMultiLvlLbl val="0"/>
      </c:catAx>
      <c:valAx>
        <c:axId val="67030431"/>
        <c:scaling>
          <c:orientation val="minMax"/>
          <c:max val="10"/>
          <c:min val="-6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80924"/>
        <c:crossesAt val="1"/>
        <c:crossBetween val="midCat"/>
      </c:valAx>
      <c:catAx>
        <c:axId val="44801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32346"/>
        <c:auto val="1"/>
        <c:lblAlgn val="ctr"/>
        <c:lblOffset val="100"/>
        <c:noMultiLvlLbl val="0"/>
      </c:catAx>
      <c:valAx>
        <c:axId val="65632346"/>
        <c:scaling>
          <c:orientation val="minMax"/>
        </c:scaling>
        <c:delete val="0"/>
        <c:axPos val="r"/>
        <c:numFmt formatCode="#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0168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344278042178"/>
          <c:y val="0.0626034197462769"/>
          <c:w val="0.474435663450203"/>
          <c:h val="0.14595973524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4.41"/>
    <col collapsed="false" customWidth="true" hidden="false" outlineLevel="0" max="3" min="3" style="2" width="12.99"/>
    <col collapsed="false" customWidth="true" hidden="false" outlineLevel="0" max="4" min="4" style="1" width="17.99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 t="s">
        <v>0</v>
      </c>
      <c r="B1" s="2" t="s">
        <v>1</v>
      </c>
      <c r="D1" s="3" t="s">
        <v>1</v>
      </c>
      <c r="E1" s="3" t="s">
        <v>1</v>
      </c>
    </row>
    <row r="2" customFormat="false" ht="12.75" hidden="false" customHeight="false" outlineLevel="0" collapsed="false">
      <c r="A2" s="3" t="s">
        <v>2</v>
      </c>
      <c r="D2" s="3"/>
      <c r="E2" s="3"/>
    </row>
    <row r="3" customFormat="false" ht="12.75" hidden="false" customHeight="false" outlineLevel="0" collapsed="false">
      <c r="A3" s="3" t="s">
        <v>3</v>
      </c>
      <c r="B3" s="2" t="s">
        <v>4</v>
      </c>
      <c r="D3" s="3" t="s">
        <v>5</v>
      </c>
      <c r="E3" s="3" t="s">
        <v>5</v>
      </c>
    </row>
    <row r="4" customFormat="false" ht="12.75" hidden="false" customHeight="false" outlineLevel="0" collapsed="false">
      <c r="A4" s="3" t="s">
        <v>6</v>
      </c>
      <c r="B4" s="2" t="s">
        <v>7</v>
      </c>
      <c r="D4" s="3" t="s">
        <v>7</v>
      </c>
      <c r="E4" s="3" t="s">
        <v>7</v>
      </c>
    </row>
    <row r="5" customFormat="false" ht="12.75" hidden="false" customHeight="false" outlineLevel="0" collapsed="false">
      <c r="A5" s="3" t="s">
        <v>8</v>
      </c>
      <c r="B5" s="2" t="s">
        <v>9</v>
      </c>
      <c r="D5" s="3" t="s">
        <v>9</v>
      </c>
      <c r="E5" s="3" t="s">
        <v>9</v>
      </c>
    </row>
    <row r="6" customFormat="false" ht="12.75" hidden="false" customHeight="false" outlineLevel="0" collapsed="false">
      <c r="A6" s="3" t="s">
        <v>10</v>
      </c>
      <c r="B6" s="2" t="s">
        <v>11</v>
      </c>
      <c r="D6" s="3" t="s">
        <v>11</v>
      </c>
      <c r="E6" s="3" t="s">
        <v>11</v>
      </c>
    </row>
    <row r="7" customFormat="false" ht="12.75" hidden="false" customHeight="false" outlineLevel="0" collapsed="false">
      <c r="A7" s="3" t="s">
        <v>12</v>
      </c>
      <c r="B7" s="2" t="s">
        <v>13</v>
      </c>
      <c r="D7" s="3" t="s">
        <v>14</v>
      </c>
      <c r="E7" s="3" t="s">
        <v>15</v>
      </c>
    </row>
    <row r="8" s="7" customFormat="true" ht="89.25" hidden="false" customHeight="false" outlineLevel="0" collapsed="false">
      <c r="A8" s="4"/>
      <c r="B8" s="5" t="s">
        <v>16</v>
      </c>
      <c r="C8" s="5" t="s">
        <v>17</v>
      </c>
      <c r="D8" s="4" t="s">
        <v>18</v>
      </c>
      <c r="E8" s="4" t="s">
        <v>19</v>
      </c>
      <c r="F8" s="6" t="s">
        <v>20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2.75" hidden="false" customHeight="false" outlineLevel="0" collapsed="false">
      <c r="A9" s="3" t="s">
        <v>21</v>
      </c>
      <c r="B9" s="2" t="n">
        <v>102.51</v>
      </c>
      <c r="D9" s="3" t="n">
        <v>9.25056</v>
      </c>
      <c r="E9" s="3" t="n">
        <v>7.98</v>
      </c>
      <c r="F9" s="8" t="n">
        <f aca="false">E9-D9</f>
        <v>-1.27056</v>
      </c>
    </row>
    <row r="10" customFormat="false" ht="12.75" hidden="false" customHeight="false" outlineLevel="0" collapsed="false">
      <c r="A10" s="3" t="s">
        <v>22</v>
      </c>
      <c r="B10" s="1" t="n">
        <v>108.81</v>
      </c>
      <c r="C10" s="2" t="n">
        <f aca="false">((B10-B9)-1)</f>
        <v>5.3</v>
      </c>
      <c r="D10" s="3" t="n">
        <v>10.6467</v>
      </c>
      <c r="E10" s="3" t="n">
        <v>9.04</v>
      </c>
      <c r="F10" s="8" t="n">
        <f aca="false">E10-D10</f>
        <v>-1.6067</v>
      </c>
      <c r="I10" s="2"/>
    </row>
    <row r="11" customFormat="false" ht="12.75" hidden="false" customHeight="false" outlineLevel="0" collapsed="false">
      <c r="A11" s="3" t="s">
        <v>23</v>
      </c>
      <c r="B11" s="2" t="n">
        <v>106.881</v>
      </c>
      <c r="C11" s="2" t="n">
        <f aca="false">((B11-B10)-1)</f>
        <v>-2.929</v>
      </c>
      <c r="D11" s="3" t="n">
        <v>13.5391</v>
      </c>
      <c r="E11" s="3" t="n">
        <v>11.85</v>
      </c>
      <c r="F11" s="8" t="n">
        <f aca="false">E11-D11</f>
        <v>-1.6891</v>
      </c>
      <c r="I11" s="2"/>
    </row>
    <row r="12" customFormat="false" ht="12.75" hidden="false" customHeight="false" outlineLevel="0" collapsed="false">
      <c r="A12" s="3" t="s">
        <v>24</v>
      </c>
      <c r="B12" s="2" t="n">
        <v>101.977</v>
      </c>
      <c r="C12" s="2" t="n">
        <f aca="false">((B12-B11)-1)</f>
        <v>-5.904</v>
      </c>
      <c r="D12" s="3" t="n">
        <v>13.3333</v>
      </c>
      <c r="E12" s="3" t="n">
        <v>15.3</v>
      </c>
      <c r="F12" s="8" t="n">
        <f aca="false">E12-D12</f>
        <v>1.9667</v>
      </c>
      <c r="I12" s="2"/>
    </row>
    <row r="13" customFormat="false" ht="12.75" hidden="false" customHeight="false" outlineLevel="0" collapsed="false">
      <c r="A13" s="3" t="s">
        <v>25</v>
      </c>
      <c r="B13" s="2" t="n">
        <v>97.363</v>
      </c>
      <c r="C13" s="2" t="n">
        <f aca="false">((B13-B12)-1)</f>
        <v>-5.614</v>
      </c>
      <c r="D13" s="3" t="n">
        <v>11.9785</v>
      </c>
      <c r="E13" s="3" t="n">
        <v>14.87</v>
      </c>
      <c r="F13" s="8" t="n">
        <f aca="false">E13-D13</f>
        <v>2.8915</v>
      </c>
      <c r="I13" s="2"/>
    </row>
    <row r="14" customFormat="false" ht="12.75" hidden="false" customHeight="false" outlineLevel="0" collapsed="false">
      <c r="A14" s="3" t="s">
        <v>26</v>
      </c>
      <c r="B14" s="2" t="n">
        <v>93.7577</v>
      </c>
      <c r="C14" s="2" t="n">
        <f aca="false">((B14-B13)-1)</f>
        <v>-4.6053</v>
      </c>
      <c r="D14" s="3" t="n">
        <v>9.45955</v>
      </c>
      <c r="E14" s="3" t="n">
        <v>12.5333</v>
      </c>
      <c r="F14" s="8" t="n">
        <f aca="false">E14-D14</f>
        <v>3.07375</v>
      </c>
      <c r="I14" s="2"/>
    </row>
    <row r="15" customFormat="false" ht="12.75" hidden="false" customHeight="false" outlineLevel="0" collapsed="false">
      <c r="A15" s="3" t="s">
        <v>27</v>
      </c>
      <c r="B15" s="2" t="n">
        <v>92.2077</v>
      </c>
      <c r="C15" s="2" t="n">
        <f aca="false">((B15-B14)-1)</f>
        <v>-2.55</v>
      </c>
      <c r="D15" s="3" t="n">
        <v>7.6738</v>
      </c>
      <c r="E15" s="3" t="n">
        <v>11.7408</v>
      </c>
      <c r="F15" s="8" t="n">
        <f aca="false">E15-D15</f>
        <v>4.067</v>
      </c>
      <c r="I15" s="2"/>
    </row>
    <row r="16" customFormat="false" ht="12.75" hidden="false" customHeight="false" outlineLevel="0" collapsed="false">
      <c r="A16" s="3" t="s">
        <v>28</v>
      </c>
      <c r="B16" s="2" t="n">
        <v>94.5306</v>
      </c>
      <c r="C16" s="2" t="n">
        <f aca="false">((B16-B15)-1)</f>
        <v>1.3229</v>
      </c>
      <c r="D16" s="3" t="n">
        <v>5.8311</v>
      </c>
      <c r="E16" s="3" t="n">
        <v>9.93417</v>
      </c>
      <c r="F16" s="8" t="n">
        <f aca="false">E16-D16</f>
        <v>4.10307</v>
      </c>
      <c r="I16" s="2"/>
    </row>
    <row r="17" customFormat="false" ht="12.75" hidden="false" customHeight="false" outlineLevel="0" collapsed="false">
      <c r="A17" s="3" t="s">
        <v>29</v>
      </c>
      <c r="B17" s="2" t="n">
        <v>97.9233</v>
      </c>
      <c r="C17" s="2" t="n">
        <f aca="false">((B17-B16)-1)</f>
        <v>2.39269999999999</v>
      </c>
      <c r="D17" s="3" t="n">
        <v>2.53853</v>
      </c>
      <c r="E17" s="3" t="n">
        <v>7.7425</v>
      </c>
      <c r="F17" s="8" t="n">
        <f aca="false">E17-D17</f>
        <v>5.20397</v>
      </c>
      <c r="I17" s="2"/>
    </row>
    <row r="18" customFormat="false" ht="12.75" hidden="false" customHeight="false" outlineLevel="0" collapsed="false">
      <c r="A18" s="3" t="s">
        <v>30</v>
      </c>
      <c r="B18" s="2" t="n">
        <v>99.0864</v>
      </c>
      <c r="C18" s="2" t="n">
        <f aca="false">((B18-B17)-1)</f>
        <v>0.1631</v>
      </c>
      <c r="D18" s="3" t="n">
        <v>3.2889</v>
      </c>
      <c r="E18" s="3" t="n">
        <v>7.97583</v>
      </c>
      <c r="F18" s="8" t="n">
        <f aca="false">E18-D18</f>
        <v>4.68693</v>
      </c>
      <c r="I18" s="2"/>
    </row>
    <row r="19" customFormat="false" ht="12.75" hidden="false" customHeight="false" outlineLevel="0" collapsed="false">
      <c r="A19" s="3" t="s">
        <v>31</v>
      </c>
      <c r="B19" s="2" t="n">
        <v>96.9263</v>
      </c>
      <c r="C19" s="2" t="n">
        <f aca="false">((B19-B18)-1)</f>
        <v>-3.1601</v>
      </c>
      <c r="D19" s="3" t="n">
        <v>2.70082</v>
      </c>
      <c r="E19" s="3" t="n">
        <v>7.52333</v>
      </c>
      <c r="F19" s="8" t="n">
        <f aca="false">E19-D19</f>
        <v>4.82251</v>
      </c>
      <c r="I19" s="2"/>
    </row>
    <row r="20" customFormat="false" ht="12.75" hidden="false" customHeight="false" outlineLevel="0" collapsed="false">
      <c r="A20" s="3" t="s">
        <v>32</v>
      </c>
      <c r="B20" s="2" t="n">
        <v>94.8005</v>
      </c>
      <c r="C20" s="2" t="n">
        <f aca="false">((B20-B19)-1)</f>
        <v>-3.1258</v>
      </c>
      <c r="D20" s="3" t="n">
        <v>3.4983</v>
      </c>
      <c r="E20" s="3" t="n">
        <v>9.07167</v>
      </c>
      <c r="F20" s="8" t="n">
        <f aca="false">E20-D20</f>
        <v>5.57337</v>
      </c>
      <c r="I20" s="2"/>
    </row>
    <row r="21" customFormat="false" ht="12.75" hidden="false" customHeight="false" outlineLevel="0" collapsed="false">
      <c r="A21" s="3" t="s">
        <v>33</v>
      </c>
      <c r="B21" s="2" t="n">
        <v>98.1499</v>
      </c>
      <c r="C21" s="2" t="n">
        <f aca="false">((B21-B20)-1)</f>
        <v>2.3494</v>
      </c>
      <c r="D21" s="3" t="n">
        <v>3.38006</v>
      </c>
      <c r="E21" s="3" t="n">
        <v>9.84667</v>
      </c>
      <c r="F21" s="8" t="n">
        <f aca="false">E21-D21</f>
        <v>6.46661</v>
      </c>
      <c r="I21" s="2"/>
    </row>
    <row r="22" customFormat="false" ht="12.75" hidden="false" customHeight="false" outlineLevel="0" collapsed="false">
      <c r="A22" s="3" t="s">
        <v>34</v>
      </c>
      <c r="B22" s="2" t="n">
        <v>95.1489</v>
      </c>
      <c r="C22" s="2" t="n">
        <f aca="false">((B22-B21)-1)</f>
        <v>-4.00100000000001</v>
      </c>
      <c r="D22" s="3" t="n">
        <v>3.21693</v>
      </c>
      <c r="E22" s="3" t="n">
        <v>9.49067</v>
      </c>
      <c r="F22" s="8" t="n">
        <f aca="false">E22-D22</f>
        <v>6.27374</v>
      </c>
      <c r="I22" s="2"/>
    </row>
    <row r="23" customFormat="false" ht="12.75" hidden="false" customHeight="false" outlineLevel="0" collapsed="false">
      <c r="A23" s="3" t="s">
        <v>35</v>
      </c>
      <c r="B23" s="2" t="n">
        <v>96.5901</v>
      </c>
      <c r="C23" s="2" t="n">
        <f aca="false">((B23-B22)-1)</f>
        <v>0.441200000000009</v>
      </c>
      <c r="D23" s="3" t="n">
        <v>2.36577</v>
      </c>
      <c r="E23" s="3" t="n">
        <v>10.3517</v>
      </c>
      <c r="F23" s="8" t="n">
        <f aca="false">E23-D23</f>
        <v>7.98593</v>
      </c>
      <c r="I23" s="2"/>
    </row>
    <row r="24" customFormat="false" ht="12.75" hidden="false" customHeight="false" outlineLevel="0" collapsed="false">
      <c r="A24" s="3" t="s">
        <v>36</v>
      </c>
      <c r="B24" s="2" t="n">
        <v>97.6649</v>
      </c>
      <c r="C24" s="2" t="n">
        <f aca="false">((B24-B23)-1)</f>
        <v>0.0747999999999962</v>
      </c>
      <c r="D24" s="3" t="n">
        <v>2.10601</v>
      </c>
      <c r="E24" s="3" t="n">
        <v>8.74917</v>
      </c>
      <c r="F24" s="8" t="n">
        <f aca="false">E24-D24</f>
        <v>6.64316</v>
      </c>
      <c r="I24" s="2"/>
    </row>
    <row r="25" customFormat="false" ht="12.75" hidden="false" customHeight="false" outlineLevel="0" collapsed="false">
      <c r="A25" s="3" t="s">
        <v>37</v>
      </c>
      <c r="B25" s="2" t="n">
        <v>97.4219</v>
      </c>
      <c r="C25" s="2" t="n">
        <f aca="false">((B25-B24)-1)</f>
        <v>-1.24300000000001</v>
      </c>
      <c r="D25" s="3" t="n">
        <v>1.66087</v>
      </c>
      <c r="E25" s="3" t="n">
        <v>5.6925</v>
      </c>
      <c r="F25" s="8" t="n">
        <f aca="false">E25-D25</f>
        <v>4.03163</v>
      </c>
      <c r="I25" s="2"/>
    </row>
    <row r="26" customFormat="false" ht="12.75" hidden="false" customHeight="false" outlineLevel="0" collapsed="false">
      <c r="A26" s="3" t="s">
        <v>38</v>
      </c>
      <c r="B26" s="2" t="n">
        <v>100</v>
      </c>
      <c r="C26" s="2" t="n">
        <f aca="false">((B26-B25)-1)</f>
        <v>1.57810000000001</v>
      </c>
      <c r="D26" s="3" t="n">
        <v>1.77812</v>
      </c>
      <c r="E26" s="3" t="n">
        <v>6.35417</v>
      </c>
      <c r="F26" s="8" t="n">
        <f aca="false">E26-D26</f>
        <v>4.57605</v>
      </c>
      <c r="I26" s="2"/>
    </row>
    <row r="27" customFormat="false" ht="12.75" hidden="false" customHeight="false" outlineLevel="0" collapsed="false">
      <c r="A27" s="3" t="s">
        <v>39</v>
      </c>
      <c r="B27" s="2" t="n">
        <v>99.8757</v>
      </c>
      <c r="C27" s="2" t="n">
        <f aca="false">((B27-B26)-1)</f>
        <v>-1.12430000000001</v>
      </c>
      <c r="D27" s="3" t="n">
        <v>2.00836</v>
      </c>
      <c r="E27" s="3" t="n">
        <v>3.72833</v>
      </c>
      <c r="F27" s="8" t="n">
        <f aca="false">E27-D27</f>
        <v>1.71997</v>
      </c>
      <c r="I27" s="2"/>
    </row>
    <row r="28" customFormat="false" ht="12.75" hidden="false" customHeight="false" outlineLevel="0" collapsed="false">
      <c r="A28" s="3" t="s">
        <v>40</v>
      </c>
      <c r="B28" s="2" t="n">
        <v>95.6127</v>
      </c>
      <c r="C28" s="2" t="n">
        <f aca="false">((B28-B27)-1)</f>
        <v>-5.26299999999999</v>
      </c>
      <c r="D28" s="3" t="n">
        <v>1.20032</v>
      </c>
      <c r="E28" s="3" t="n">
        <v>3.24083</v>
      </c>
      <c r="F28" s="8" t="n">
        <f aca="false">E28-D28</f>
        <v>2.04051</v>
      </c>
      <c r="I28" s="2"/>
    </row>
    <row r="29" customFormat="false" ht="12.75" hidden="false" customHeight="false" outlineLevel="0" collapsed="false">
      <c r="A29" s="3" t="s">
        <v>41</v>
      </c>
      <c r="B29" s="2" t="n">
        <v>95.9832</v>
      </c>
      <c r="C29" s="2" t="n">
        <f aca="false">((B29-B28)-1)</f>
        <v>-0.629500000000007</v>
      </c>
      <c r="D29" s="3" t="n">
        <v>0.672597</v>
      </c>
      <c r="E29" s="3" t="n">
        <v>3.3925</v>
      </c>
      <c r="F29" s="8" t="n">
        <f aca="false">E29-D29</f>
        <v>2.719903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chenzentrum</cp:lastModifiedBy>
  <cp:lastPrinted>2001-10-30T12:40:12Z</cp:lastPrinted>
  <cp:revision>0</cp:revision>
  <dc:subject/>
  <dc:title/>
</cp:coreProperties>
</file>